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Т на 010919 г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BuiltIn_Print_Titles" vbProcedure="false">NA()</definedName>
    <definedName function="false" hidden="false" name="BuiltIn_Print_Titles___0" vbProcedure="false">NA()</definedName>
    <definedName function="false" hidden="false" name="ахмМЦкоч" vbProcedure="false">[3]Свод004102!$N$14</definedName>
    <definedName function="false" hidden="false" name="вакансии" vbProcedure="false">[1]Свод004102!$N$14</definedName>
    <definedName function="false" hidden="false" name="с17" vbProcedure="false">[1]Свод004102!$N$14</definedName>
    <definedName function="false" hidden="false" name="с17_1" vbProcedure="false">[2]Свод004102!$N$14</definedName>
    <definedName function="false" hidden="false" localSheetId="0" name="ахмМЦкоч" vbProcedure="false">[3]Свод004102!$N$14</definedName>
    <definedName function="false" hidden="false" localSheetId="0" name="вакансии" vbProcedure="false">[1]Свод004102!$N$14</definedName>
    <definedName function="false" hidden="false" localSheetId="0" name="с17" vbProcedure="false">[4]Свод004102!$N$14</definedName>
    <definedName function="false" hidden="false" localSheetId="0" name="с17_1" vbProcedure="false">[2]Свод004102!$N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9">
  <si>
    <t xml:space="preserve">СОГЛАСОВАНО</t>
  </si>
  <si>
    <t xml:space="preserve">УТВЕРЖДАЮ</t>
  </si>
  <si>
    <t xml:space="preserve">Руководитель ОО района Шал акына</t>
  </si>
  <si>
    <t xml:space="preserve">Заведующая  Жанасуской НШ</t>
  </si>
  <si>
    <t xml:space="preserve">___________________ Жангужинов К.А.</t>
  </si>
  <si>
    <t xml:space="preserve">кол-во дет. 10 дет.</t>
  </si>
  <si>
    <t xml:space="preserve">_________________  Аркаева Г.А.</t>
  </si>
  <si>
    <t xml:space="preserve">"____"_______________ 2019 г.</t>
  </si>
  <si>
    <t xml:space="preserve">1 группа</t>
  </si>
  <si>
    <t xml:space="preserve">ШТАТНОЕ РАСПИСАНИЕ </t>
  </si>
  <si>
    <t xml:space="preserve">дошкольного миницентра при Жанасуской начальной школе района Шал акына на  01 сентября 2019 года </t>
  </si>
  <si>
    <t xml:space="preserve">БДО</t>
  </si>
  <si>
    <t xml:space="preserve">Должность</t>
  </si>
  <si>
    <t xml:space="preserve">кол-во ставок</t>
  </si>
  <si>
    <t xml:space="preserve">образование</t>
  </si>
  <si>
    <t xml:space="preserve">квалиф категория</t>
  </si>
  <si>
    <t xml:space="preserve">Стаж работы</t>
  </si>
  <si>
    <t xml:space="preserve">Разряд</t>
  </si>
  <si>
    <t xml:space="preserve">Коэф</t>
  </si>
  <si>
    <t xml:space="preserve">нов коэфф</t>
  </si>
  <si>
    <t xml:space="preserve">Размер ставки</t>
  </si>
  <si>
    <t xml:space="preserve">размер з/платы</t>
  </si>
  <si>
    <t xml:space="preserve">раб в сел местн 25%</t>
  </si>
  <si>
    <t xml:space="preserve">10% из РБ</t>
  </si>
  <si>
    <t xml:space="preserve">вредность</t>
  </si>
  <si>
    <t xml:space="preserve">ФЗП в месяц</t>
  </si>
  <si>
    <t xml:space="preserve">РБ ЗА 12 МЕС</t>
  </si>
  <si>
    <t xml:space="preserve">методист</t>
  </si>
  <si>
    <t xml:space="preserve">высшее</t>
  </si>
  <si>
    <t xml:space="preserve">С2</t>
  </si>
  <si>
    <t xml:space="preserve">педагог-психолог</t>
  </si>
  <si>
    <t xml:space="preserve">В2-3</t>
  </si>
  <si>
    <t xml:space="preserve">воспитатель</t>
  </si>
  <si>
    <t xml:space="preserve">В3-2</t>
  </si>
  <si>
    <t xml:space="preserve">ср.сп.</t>
  </si>
  <si>
    <t xml:space="preserve">В4-4</t>
  </si>
  <si>
    <t xml:space="preserve">пом. Воспитат</t>
  </si>
  <si>
    <t xml:space="preserve">D</t>
  </si>
  <si>
    <t xml:space="preserve">мед. Сестра</t>
  </si>
  <si>
    <t xml:space="preserve">уч. рус. яз.</t>
  </si>
  <si>
    <t xml:space="preserve">В2-4</t>
  </si>
  <si>
    <t xml:space="preserve">уч. Анг. Яз.</t>
  </si>
  <si>
    <t xml:space="preserve">повар</t>
  </si>
  <si>
    <t xml:space="preserve">о/сред.</t>
  </si>
  <si>
    <t xml:space="preserve">3 р</t>
  </si>
  <si>
    <t xml:space="preserve">4 р</t>
  </si>
  <si>
    <t xml:space="preserve">операт. Ст. маш.</t>
  </si>
  <si>
    <t xml:space="preserve">2 р</t>
  </si>
  <si>
    <t xml:space="preserve">кух. Раб.</t>
  </si>
  <si>
    <t xml:space="preserve">2р</t>
  </si>
  <si>
    <t xml:space="preserve">завхоз</t>
  </si>
  <si>
    <t xml:space="preserve">С-3</t>
  </si>
  <si>
    <t xml:space="preserve">ИТОГО:</t>
  </si>
  <si>
    <t xml:space="preserve">Методист по ДО</t>
  </si>
  <si>
    <t xml:space="preserve">Куандыкова С.М.</t>
  </si>
  <si>
    <t xml:space="preserve">Главный экономист</t>
  </si>
  <si>
    <t xml:space="preserve">Досанова Н.Е.</t>
  </si>
  <si>
    <t xml:space="preserve">Методист по кадрам</t>
  </si>
  <si>
    <t xml:space="preserve">Тулешева С.А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"/>
    <numFmt numFmtId="166" formatCode="0.00"/>
    <numFmt numFmtId="167" formatCode="#,##0"/>
    <numFmt numFmtId="168" formatCode="0.0000"/>
    <numFmt numFmtId="169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KZ Times New Roman"/>
      <family val="1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b val="true"/>
      <sz val="11"/>
      <name val="Arial Cyr"/>
      <family val="2"/>
      <charset val="204"/>
    </font>
    <font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sz val="11"/>
      <name val="Arial Cyr"/>
      <family val="0"/>
      <charset val="204"/>
    </font>
    <font>
      <sz val="12"/>
      <color rgb="FFFFFFFF"/>
      <name val="Arial Cyr"/>
      <family val="2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4" xfId="20"/>
    <cellStyle name="Обычный_СухорМЦ10909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1/&#1056;&#1072;&#1073;&#1086;&#1095;&#1080;&#1081;%20&#1089;&#1090;&#1086;&#1083;/Documents%20and%20Settings/&#1051;&#1102;&#1076;&#1084;&#1080;&#1083;&#1072;/&#1056;&#1072;&#1073;&#1086;&#1095;&#1080;&#1081;%20&#1089;&#1090;&#1086;&#1083;/&#1050;&#1056;&#1045;&#1044;&#1048;&#1058;&#1067;/&#1057;&#1055;2004%208&#1080;&#1102;&#1083;&#1103;&#1058;&#1077;&#1082;&#1091;&#10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All%20Users/&#1043;&#1083;&#1072;&#1074;&#1085;&#1086;&#1077;%20&#1084;&#1077;&#1085;&#1102;/&#1055;&#1088;&#1086;&#1075;&#1088;&#1072;&#1084;&#1084;&#1099;/All/&#1056;&#1054;&#1054;/1&#1103;&#1085;&#1074;2007%20&#1090;&#1072;&#1088;&#1080;&#1092;/Documents%20and%20Settings/User/&#1056;&#1072;&#1073;&#1086;&#1095;&#1080;&#1081;%20&#1089;&#1090;&#1086;&#1083;/1&#1089;&#1077;&#1085;&#1090;2006/&#1050;&#1056;&#1045;&#1044;&#1048;&#1058;&#1067;/&#1057;&#1055;2004%2015&#1086;&#1082;&#109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40;&#1076;&#1084;&#1080;&#1085;&#1080;&#1089;&#1090;&#1088;&#1072;&#1090;&#1086;&#1088;/&#1056;&#1072;&#1073;&#1086;&#1095;&#1080;&#1081;%20&#1089;&#1090;&#1086;&#1083;/&#1050;&#1086;&#1087;&#1080;&#1103;%20&#1057;&#1086;%20&#1096;&#1082;&#1086;&#1083;/&#1064;&#1090;&#1072;&#1090;/Documents%20and%20Settings/&#1051;&#1102;&#1076;&#1084;&#1080;&#1083;&#1072;/&#1056;&#1072;&#1073;&#1086;&#1095;&#1080;&#1081;%20&#1089;&#1090;&#1086;&#1083;/&#1050;&#1056;&#1045;&#1044;&#1048;&#1058;&#1067;/&#1057;&#1055;2004%208&#1080;&#1102;&#1083;&#1103;&#1058;&#1077;&#1082;&#1091;&#10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&#1056;&#1072;&#1073;&#1086;&#1095;&#1080;&#1081;%20&#1089;&#1090;&#1086;&#1083;/1&#1089;&#1077;&#1085;&#1090;2006/Documents%20and%20Settings/1/&#1056;&#1072;&#1073;&#1086;&#1095;&#1080;&#1081;%20&#1089;&#1090;&#1086;&#1083;/Documents%20and%20Settings/&#1051;&#1102;&#1076;&#1084;&#1080;&#1083;&#1072;/&#1056;&#1072;&#1073;&#1086;&#1095;&#1080;&#1081;%20&#1089;&#1090;&#1086;&#1083;/&#1050;&#1056;&#1045;&#1044;&#1048;&#1058;&#1067;/&#1057;&#1055;2004%208&#1080;&#1102;&#1083;&#1103;&#1058;&#1077;&#1082;&#1091;&#10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оспАдминСаппар"/>
      <sheetName val="РоспАдминБезАппар"/>
      <sheetName val="Лист3"/>
      <sheetName val="Аппарат"/>
      <sheetName val="Детсад"/>
      <sheetName val="Свод004102"/>
      <sheetName val="ШкЦбРмк"/>
      <sheetName val="Школы"/>
      <sheetName val="Школы1"/>
      <sheetName val="ШколыСела"/>
      <sheetName val="ШколыГор"/>
      <sheetName val="ШколаГимн"/>
      <sheetName val=" шк 1"/>
      <sheetName val="шк2"/>
      <sheetName val="шк3"/>
      <sheetName val="образ"/>
      <sheetName val="ЦБ"/>
      <sheetName val="РМК"/>
      <sheetName val="Инт"/>
      <sheetName val="ДЮСШ"/>
      <sheetName val="Внешк"/>
      <sheetName val="ШкИск"/>
      <sheetName val="СЮН"/>
      <sheetName val="Лаг"/>
      <sheetName val="Олимп"/>
      <sheetName val="ПМПК"/>
      <sheetName val="Патрона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оспАдминСаппар"/>
      <sheetName val="РоспАдминБезАппар"/>
      <sheetName val="Аппарат"/>
      <sheetName val="Детсад"/>
      <sheetName val="Свод004102"/>
      <sheetName val="ШкЦбРмк"/>
      <sheetName val="Школы"/>
      <sheetName val="Школы1"/>
      <sheetName val="ШколыСела"/>
      <sheetName val="ШколыГор"/>
      <sheetName val="ШколаГимн"/>
      <sheetName val="сш3"/>
      <sheetName val=" шк 1"/>
      <sheetName val="шк2"/>
      <sheetName val="шк3"/>
      <sheetName val="образ"/>
      <sheetName val="финРазр"/>
      <sheetName val="ЦБ"/>
      <sheetName val="РМК"/>
      <sheetName val="Инт"/>
      <sheetName val="Учебн"/>
      <sheetName val="ДЮСШ"/>
      <sheetName val="Внешк"/>
      <sheetName val="ШкИск"/>
      <sheetName val="СЮН"/>
      <sheetName val="Лаг"/>
      <sheetName val="Олимп"/>
      <sheetName val="ПМПК"/>
      <sheetName val="Патрона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вод004102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оспАдминСаппар"/>
      <sheetName val="РоспАдминБезАппар"/>
      <sheetName val="Лист3"/>
      <sheetName val="Аппарат"/>
      <sheetName val="Детсад"/>
      <sheetName val="Свод004102"/>
      <sheetName val="ШкЦбРмк"/>
      <sheetName val="Школы"/>
      <sheetName val="Школы1"/>
      <sheetName val="ШколыСела"/>
      <sheetName val="ШколыГор"/>
      <sheetName val="ШколаГимн"/>
      <sheetName val=" шк 1"/>
      <sheetName val="шк2"/>
      <sheetName val="шк3"/>
      <sheetName val="образ"/>
      <sheetName val="ЦБ"/>
      <sheetName val="РМК"/>
      <sheetName val="Инт"/>
      <sheetName val="ДЮСШ"/>
      <sheetName val="Внешк"/>
      <sheetName val="ШкИск"/>
      <sheetName val="СЮН"/>
      <sheetName val="Лаг"/>
      <sheetName val="Олимп"/>
      <sheetName val="ПМПК"/>
      <sheetName val="Патрона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3:S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S21" activeCellId="0" sqref="S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16.99"/>
    <col collapsed="false" customWidth="true" hidden="false" outlineLevel="0" max="3" min="3" style="1" width="16.56"/>
    <col collapsed="false" customWidth="true" hidden="false" outlineLevel="0" max="4" min="4" style="1" width="6.41"/>
    <col collapsed="false" customWidth="true" hidden="false" outlineLevel="0" max="5" min="5" style="1" width="6.99"/>
    <col collapsed="false" customWidth="true" hidden="false" outlineLevel="0" max="6" min="6" style="1" width="7.28"/>
    <col collapsed="false" customWidth="true" hidden="false" outlineLevel="0" max="7" min="7" style="1" width="6.56"/>
    <col collapsed="false" customWidth="true" hidden="true" outlineLevel="0" max="8" min="8" style="1" width="7.28"/>
    <col collapsed="false" customWidth="true" hidden="false" outlineLevel="0" max="9" min="9" style="2" width="7.28"/>
    <col collapsed="false" customWidth="true" hidden="false" outlineLevel="0" max="10" min="10" style="1" width="9.41"/>
    <col collapsed="false" customWidth="true" hidden="false" outlineLevel="0" max="11" min="11" style="1" width="9.99"/>
    <col collapsed="false" customWidth="true" hidden="false" outlineLevel="0" max="12" min="12" style="1" width="9.85"/>
    <col collapsed="false" customWidth="true" hidden="false" outlineLevel="0" max="13" min="13" style="1" width="9.99"/>
    <col collapsed="false" customWidth="true" hidden="false" outlineLevel="0" max="14" min="14" style="1" width="9.41"/>
    <col collapsed="false" customWidth="true" hidden="false" outlineLevel="0" max="15" min="15" style="2" width="11.7"/>
    <col collapsed="false" customWidth="true" hidden="false" outlineLevel="0" max="16" min="16" style="1" width="12.28"/>
  </cols>
  <sheetData>
    <row r="3" customFormat="false" ht="15.75" hidden="false" customHeight="false" outlineLevel="0" collapsed="false">
      <c r="A3" s="3" t="s">
        <v>0</v>
      </c>
      <c r="B3" s="4"/>
      <c r="C3" s="4"/>
      <c r="D3" s="4"/>
      <c r="G3" s="4"/>
      <c r="H3" s="5"/>
      <c r="I3" s="6"/>
      <c r="J3" s="4"/>
      <c r="K3" s="4"/>
      <c r="L3" s="4"/>
      <c r="M3" s="4"/>
      <c r="N3" s="7" t="s">
        <v>1</v>
      </c>
      <c r="O3" s="8"/>
    </row>
    <row r="4" customFormat="false" ht="15.75" hidden="false" customHeight="false" outlineLevel="0" collapsed="false">
      <c r="A4" s="3" t="s">
        <v>2</v>
      </c>
      <c r="B4" s="4"/>
      <c r="C4" s="4"/>
      <c r="D4" s="4"/>
      <c r="G4" s="4"/>
      <c r="H4" s="5"/>
      <c r="I4" s="6"/>
      <c r="J4" s="9" t="s">
        <v>3</v>
      </c>
      <c r="K4" s="9"/>
      <c r="L4" s="9"/>
      <c r="M4" s="9"/>
      <c r="N4" s="9"/>
      <c r="O4" s="10"/>
      <c r="P4" s="11"/>
    </row>
    <row r="5" customFormat="false" ht="15.75" hidden="false" customHeight="false" outlineLevel="0" collapsed="false">
      <c r="A5" s="3" t="s">
        <v>4</v>
      </c>
      <c r="B5" s="4"/>
      <c r="C5" s="12" t="s">
        <v>5</v>
      </c>
      <c r="D5" s="12"/>
      <c r="E5" s="12"/>
      <c r="F5" s="12"/>
      <c r="G5" s="4"/>
      <c r="H5" s="5"/>
      <c r="I5" s="6"/>
      <c r="J5" s="4"/>
      <c r="K5" s="4"/>
      <c r="L5" s="4"/>
      <c r="M5" s="4"/>
      <c r="N5" s="7" t="s">
        <v>6</v>
      </c>
      <c r="O5" s="8"/>
    </row>
    <row r="6" customFormat="false" ht="15.75" hidden="false" customHeight="false" outlineLevel="0" collapsed="false">
      <c r="A6" s="3" t="s">
        <v>7</v>
      </c>
      <c r="B6" s="4"/>
      <c r="C6" s="4" t="s">
        <v>8</v>
      </c>
      <c r="D6" s="4"/>
      <c r="G6" s="4"/>
      <c r="H6" s="5"/>
      <c r="I6" s="6"/>
      <c r="J6" s="4"/>
      <c r="K6" s="4"/>
      <c r="L6" s="4"/>
      <c r="M6" s="4"/>
      <c r="N6" s="13" t="s">
        <v>7</v>
      </c>
      <c r="O6" s="14"/>
    </row>
    <row r="7" customFormat="false" ht="15.75" hidden="false" customHeight="false" outlineLevel="0" collapsed="false">
      <c r="A7" s="3"/>
      <c r="B7" s="4"/>
      <c r="C7" s="4"/>
      <c r="D7" s="4"/>
      <c r="G7" s="4"/>
      <c r="H7" s="5"/>
      <c r="I7" s="6"/>
      <c r="J7" s="4"/>
      <c r="K7" s="4"/>
      <c r="L7" s="4"/>
      <c r="M7" s="4"/>
      <c r="P7" s="13"/>
    </row>
    <row r="8" customFormat="false" ht="15" hidden="false" customHeight="false" outlineLevel="0" collapsed="false">
      <c r="A8" s="15" t="s">
        <v>9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</row>
    <row r="9" customFormat="false" ht="15" hidden="false" customHeight="false" outlineLevel="0" collapsed="false">
      <c r="A9" s="15" t="s">
        <v>10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</row>
    <row r="10" customFormat="false" ht="15.75" hidden="false" customHeight="false" outlineLevel="0" collapsed="false">
      <c r="A10" s="16" t="s">
        <v>11</v>
      </c>
      <c r="B10" s="16" t="n">
        <v>17697</v>
      </c>
      <c r="C10" s="16"/>
      <c r="D10" s="16"/>
      <c r="E10" s="16"/>
      <c r="F10" s="16"/>
      <c r="G10" s="16"/>
      <c r="H10" s="16"/>
      <c r="I10" s="17"/>
      <c r="J10" s="16"/>
      <c r="K10" s="16"/>
      <c r="L10" s="16"/>
      <c r="M10" s="16"/>
      <c r="N10" s="18"/>
      <c r="O10" s="19"/>
    </row>
    <row r="11" customFormat="false" ht="109.5" hidden="false" customHeight="false" outlineLevel="0" collapsed="false">
      <c r="A11" s="20" t="s">
        <v>12</v>
      </c>
      <c r="B11" s="21" t="s">
        <v>13</v>
      </c>
      <c r="C11" s="21" t="s">
        <v>14</v>
      </c>
      <c r="D11" s="21" t="s">
        <v>15</v>
      </c>
      <c r="E11" s="21" t="s">
        <v>16</v>
      </c>
      <c r="F11" s="21" t="s">
        <v>11</v>
      </c>
      <c r="G11" s="21" t="s">
        <v>17</v>
      </c>
      <c r="H11" s="21" t="s">
        <v>18</v>
      </c>
      <c r="I11" s="22" t="s">
        <v>19</v>
      </c>
      <c r="J11" s="21" t="s">
        <v>20</v>
      </c>
      <c r="K11" s="21" t="s">
        <v>21</v>
      </c>
      <c r="L11" s="21" t="s">
        <v>22</v>
      </c>
      <c r="M11" s="21" t="s">
        <v>23</v>
      </c>
      <c r="N11" s="23" t="s">
        <v>24</v>
      </c>
      <c r="O11" s="24" t="s">
        <v>25</v>
      </c>
      <c r="P11" s="23" t="s">
        <v>26</v>
      </c>
    </row>
    <row r="12" customFormat="false" ht="15" hidden="false" customHeight="false" outlineLevel="0" collapsed="false">
      <c r="A12" s="25" t="s">
        <v>27</v>
      </c>
      <c r="B12" s="26" t="n">
        <v>0.5</v>
      </c>
      <c r="C12" s="26" t="s">
        <v>28</v>
      </c>
      <c r="D12" s="26"/>
      <c r="E12" s="27" t="n">
        <v>24.03</v>
      </c>
      <c r="F12" s="28" t="n">
        <v>17697</v>
      </c>
      <c r="G12" s="29" t="s">
        <v>29</v>
      </c>
      <c r="H12" s="30" t="n">
        <v>3.77</v>
      </c>
      <c r="I12" s="31" t="n">
        <v>4.71</v>
      </c>
      <c r="J12" s="32" t="n">
        <f aca="false">F12*I12</f>
        <v>83352.87</v>
      </c>
      <c r="K12" s="32" t="n">
        <f aca="false">J12*B12</f>
        <v>41676.435</v>
      </c>
      <c r="L12" s="33" t="n">
        <f aca="false">SUM(K12*25%)</f>
        <v>10419.10875</v>
      </c>
      <c r="M12" s="33" t="n">
        <f aca="false">SUM(K12+L12)*10%</f>
        <v>5209.554375</v>
      </c>
      <c r="N12" s="32"/>
      <c r="O12" s="34" t="n">
        <f aca="false">K12+L12+M12+N12</f>
        <v>57305.098125</v>
      </c>
      <c r="P12" s="33" t="n">
        <f aca="false">O12*12</f>
        <v>687661.1775</v>
      </c>
    </row>
    <row r="13" customFormat="false" ht="15" hidden="false" customHeight="false" outlineLevel="0" collapsed="false">
      <c r="A13" s="25" t="s">
        <v>30</v>
      </c>
      <c r="B13" s="26" t="n">
        <v>0.25</v>
      </c>
      <c r="C13" s="26" t="s">
        <v>28</v>
      </c>
      <c r="D13" s="26" t="n">
        <v>2</v>
      </c>
      <c r="E13" s="27" t="n">
        <v>14.04</v>
      </c>
      <c r="F13" s="28" t="n">
        <v>17697</v>
      </c>
      <c r="G13" s="29" t="s">
        <v>31</v>
      </c>
      <c r="H13" s="30" t="n">
        <v>3.92</v>
      </c>
      <c r="I13" s="31" t="n">
        <v>4.9</v>
      </c>
      <c r="J13" s="32" t="n">
        <f aca="false">F13*I13</f>
        <v>86715.3</v>
      </c>
      <c r="K13" s="32" t="n">
        <f aca="false">J13*B13</f>
        <v>21678.825</v>
      </c>
      <c r="L13" s="33" t="n">
        <f aca="false">SUM(K13*25%)</f>
        <v>5419.70625</v>
      </c>
      <c r="M13" s="33" t="n">
        <f aca="false">SUM(K13+L13)*10%</f>
        <v>2709.853125</v>
      </c>
      <c r="N13" s="32"/>
      <c r="O13" s="34" t="n">
        <f aca="false">K13+L13+M13+N13</f>
        <v>29808.384375</v>
      </c>
      <c r="P13" s="33" t="n">
        <f aca="false">O13*12</f>
        <v>357700.6125</v>
      </c>
    </row>
    <row r="14" customFormat="false" ht="15" hidden="false" customHeight="false" outlineLevel="0" collapsed="false">
      <c r="A14" s="25" t="s">
        <v>32</v>
      </c>
      <c r="B14" s="26" t="n">
        <v>1</v>
      </c>
      <c r="C14" s="26" t="s">
        <v>28</v>
      </c>
      <c r="D14" s="26" t="n">
        <v>1</v>
      </c>
      <c r="E14" s="27" t="n">
        <v>10.1</v>
      </c>
      <c r="F14" s="28" t="n">
        <v>17697</v>
      </c>
      <c r="G14" s="29" t="s">
        <v>33</v>
      </c>
      <c r="H14" s="30" t="n">
        <v>3.51</v>
      </c>
      <c r="I14" s="31" t="n">
        <v>4.23</v>
      </c>
      <c r="J14" s="32" t="n">
        <f aca="false">F14*I14</f>
        <v>74858.31</v>
      </c>
      <c r="K14" s="32" t="n">
        <f aca="false">J14*B14</f>
        <v>74858.31</v>
      </c>
      <c r="L14" s="33" t="n">
        <f aca="false">SUM(K14*25%)</f>
        <v>18714.5775</v>
      </c>
      <c r="M14" s="33" t="n">
        <f aca="false">SUM(K14+L14)*10%</f>
        <v>9357.28875</v>
      </c>
      <c r="N14" s="32"/>
      <c r="O14" s="34" t="n">
        <f aca="false">K14+L14+M14+N14</f>
        <v>102930.17625</v>
      </c>
      <c r="P14" s="33" t="n">
        <f aca="false">O14*12</f>
        <v>1235162.115</v>
      </c>
    </row>
    <row r="15" customFormat="false" ht="15" hidden="false" customHeight="false" outlineLevel="0" collapsed="false">
      <c r="A15" s="25" t="s">
        <v>32</v>
      </c>
      <c r="B15" s="26" t="n">
        <v>1</v>
      </c>
      <c r="C15" s="26" t="s">
        <v>34</v>
      </c>
      <c r="D15" s="26"/>
      <c r="E15" s="27" t="n">
        <v>14.04</v>
      </c>
      <c r="F15" s="28" t="n">
        <v>17697</v>
      </c>
      <c r="G15" s="29" t="s">
        <v>35</v>
      </c>
      <c r="H15" s="30" t="n">
        <v>2.98</v>
      </c>
      <c r="I15" s="31" t="n">
        <v>3.61</v>
      </c>
      <c r="J15" s="32" t="n">
        <f aca="false">F15*I15</f>
        <v>63886.17</v>
      </c>
      <c r="K15" s="32" t="n">
        <f aca="false">J15*B15</f>
        <v>63886.17</v>
      </c>
      <c r="L15" s="33" t="n">
        <f aca="false">SUM(K15*25%)</f>
        <v>15971.5425</v>
      </c>
      <c r="M15" s="33" t="n">
        <f aca="false">SUM(K15+L15)*10%</f>
        <v>7985.77125</v>
      </c>
      <c r="N15" s="32"/>
      <c r="O15" s="34" t="n">
        <f aca="false">K15+L15+M15+N15</f>
        <v>87843.48375</v>
      </c>
      <c r="P15" s="33" t="n">
        <f aca="false">O15*12</f>
        <v>1054121.805</v>
      </c>
    </row>
    <row r="16" customFormat="false" ht="15" hidden="false" customHeight="false" outlineLevel="0" collapsed="false">
      <c r="A16" s="25" t="s">
        <v>36</v>
      </c>
      <c r="B16" s="26" t="n">
        <v>1</v>
      </c>
      <c r="C16" s="26" t="s">
        <v>34</v>
      </c>
      <c r="D16" s="26"/>
      <c r="E16" s="27" t="n">
        <v>12.07</v>
      </c>
      <c r="F16" s="28" t="n">
        <v>17697</v>
      </c>
      <c r="G16" s="29" t="s">
        <v>37</v>
      </c>
      <c r="H16" s="30" t="n">
        <v>2.63</v>
      </c>
      <c r="I16" s="31" t="n">
        <v>3.16</v>
      </c>
      <c r="J16" s="32" t="n">
        <f aca="false">F16*I16</f>
        <v>55922.52</v>
      </c>
      <c r="K16" s="32" t="n">
        <f aca="false">J16*B16</f>
        <v>55922.52</v>
      </c>
      <c r="L16" s="33"/>
      <c r="M16" s="33" t="n">
        <f aca="false">SUM(K16+L16)*10%</f>
        <v>5592.252</v>
      </c>
      <c r="N16" s="32" t="n">
        <v>5309</v>
      </c>
      <c r="O16" s="34" t="n">
        <f aca="false">K16+L16+M16+N16</f>
        <v>66823.772</v>
      </c>
      <c r="P16" s="33" t="n">
        <f aca="false">O16*12</f>
        <v>801885.264</v>
      </c>
    </row>
    <row r="17" customFormat="false" ht="15" hidden="false" customHeight="false" outlineLevel="0" collapsed="false">
      <c r="A17" s="25" t="s">
        <v>38</v>
      </c>
      <c r="B17" s="26" t="n">
        <v>0.5</v>
      </c>
      <c r="C17" s="26" t="s">
        <v>34</v>
      </c>
      <c r="D17" s="26"/>
      <c r="E17" s="27" t="n">
        <v>37.06</v>
      </c>
      <c r="F17" s="28" t="n">
        <v>17697</v>
      </c>
      <c r="G17" s="29" t="s">
        <v>35</v>
      </c>
      <c r="H17" s="30" t="n">
        <v>3.15</v>
      </c>
      <c r="I17" s="31" t="n">
        <v>3.73</v>
      </c>
      <c r="J17" s="32" t="n">
        <f aca="false">F17*I17</f>
        <v>66009.81</v>
      </c>
      <c r="K17" s="32" t="n">
        <f aca="false">J17*B17</f>
        <v>33004.905</v>
      </c>
      <c r="L17" s="33" t="n">
        <f aca="false">K17*25%</f>
        <v>8251.22625</v>
      </c>
      <c r="M17" s="33" t="n">
        <f aca="false">SUM(K17+L17)*10%</f>
        <v>4125.613125</v>
      </c>
      <c r="N17" s="32"/>
      <c r="O17" s="34" t="n">
        <f aca="false">K17+L17+M17+N17</f>
        <v>45381.744375</v>
      </c>
      <c r="P17" s="33" t="n">
        <f aca="false">O17*12</f>
        <v>544580.9325</v>
      </c>
    </row>
    <row r="18" customFormat="false" ht="15" hidden="false" customHeight="false" outlineLevel="0" collapsed="false">
      <c r="A18" s="25" t="s">
        <v>39</v>
      </c>
      <c r="B18" s="26" t="n">
        <v>0.0556</v>
      </c>
      <c r="C18" s="26" t="s">
        <v>28</v>
      </c>
      <c r="D18" s="26"/>
      <c r="E18" s="27" t="n">
        <v>14.04</v>
      </c>
      <c r="F18" s="28" t="n">
        <v>17697</v>
      </c>
      <c r="G18" s="29" t="s">
        <v>40</v>
      </c>
      <c r="H18" s="30" t="n">
        <v>3.51</v>
      </c>
      <c r="I18" s="31" t="n">
        <v>4.49</v>
      </c>
      <c r="J18" s="32" t="n">
        <f aca="false">F18*I18</f>
        <v>79459.53</v>
      </c>
      <c r="K18" s="32" t="n">
        <f aca="false">J18*B18</f>
        <v>4417.949868</v>
      </c>
      <c r="L18" s="33" t="n">
        <f aca="false">K18*25%</f>
        <v>1104.487467</v>
      </c>
      <c r="M18" s="33" t="n">
        <f aca="false">SUM(K18+L18)*10%</f>
        <v>552.2437335</v>
      </c>
      <c r="N18" s="32"/>
      <c r="O18" s="34" t="n">
        <f aca="false">K18+L18+M18+N18</f>
        <v>6074.6810685</v>
      </c>
      <c r="P18" s="33" t="n">
        <f aca="false">O18*12</f>
        <v>72896.172822</v>
      </c>
    </row>
    <row r="19" customFormat="false" ht="17.25" hidden="false" customHeight="true" outlineLevel="0" collapsed="false">
      <c r="A19" s="25" t="s">
        <v>41</v>
      </c>
      <c r="B19" s="26" t="n">
        <v>0.0556</v>
      </c>
      <c r="C19" s="26" t="s">
        <v>28</v>
      </c>
      <c r="D19" s="26"/>
      <c r="E19" s="27" t="n">
        <v>8.11</v>
      </c>
      <c r="F19" s="28" t="n">
        <v>17697</v>
      </c>
      <c r="G19" s="29" t="s">
        <v>40</v>
      </c>
      <c r="H19" s="30" t="n">
        <v>3.44</v>
      </c>
      <c r="I19" s="31" t="n">
        <v>4.33</v>
      </c>
      <c r="J19" s="32" t="n">
        <f aca="false">F19*I19</f>
        <v>76628.01</v>
      </c>
      <c r="K19" s="32" t="n">
        <f aca="false">J19*B19</f>
        <v>4260.517356</v>
      </c>
      <c r="L19" s="33" t="n">
        <f aca="false">K19*25%</f>
        <v>1065.129339</v>
      </c>
      <c r="M19" s="33" t="n">
        <f aca="false">SUM(K19+L19)*10%</f>
        <v>532.5646695</v>
      </c>
      <c r="N19" s="32"/>
      <c r="O19" s="34" t="n">
        <f aca="false">K19+L19+M19+N19</f>
        <v>5858.2113645</v>
      </c>
      <c r="P19" s="33" t="n">
        <f aca="false">O19*12</f>
        <v>70298.536374</v>
      </c>
    </row>
    <row r="20" customFormat="false" ht="15" hidden="false" customHeight="false" outlineLevel="0" collapsed="false">
      <c r="A20" s="25" t="s">
        <v>42</v>
      </c>
      <c r="B20" s="26" t="n">
        <v>0.5</v>
      </c>
      <c r="C20" s="26" t="s">
        <v>43</v>
      </c>
      <c r="D20" s="26"/>
      <c r="E20" s="27"/>
      <c r="F20" s="28" t="n">
        <v>17697</v>
      </c>
      <c r="G20" s="29" t="s">
        <v>44</v>
      </c>
      <c r="H20" s="30" t="n">
        <v>2.47</v>
      </c>
      <c r="I20" s="31" t="n">
        <v>2.84</v>
      </c>
      <c r="J20" s="32" t="n">
        <f aca="false">F20*I20</f>
        <v>50259.48</v>
      </c>
      <c r="K20" s="32" t="n">
        <f aca="false">J20*B20</f>
        <v>25129.74</v>
      </c>
      <c r="L20" s="33"/>
      <c r="M20" s="33" t="n">
        <f aca="false">SUM(K20+L20)*10%</f>
        <v>2512.974</v>
      </c>
      <c r="N20" s="32" t="n">
        <f aca="false">F20*0.3*B20</f>
        <v>2654.55</v>
      </c>
      <c r="O20" s="34" t="n">
        <f aca="false">K20+L20+M20+N20</f>
        <v>30297.264</v>
      </c>
      <c r="P20" s="33" t="n">
        <f aca="false">O20*12</f>
        <v>363567.168</v>
      </c>
      <c r="S20" s="2"/>
    </row>
    <row r="21" customFormat="false" ht="15" hidden="false" customHeight="false" outlineLevel="0" collapsed="false">
      <c r="A21" s="25" t="s">
        <v>42</v>
      </c>
      <c r="B21" s="26" t="n">
        <v>0.5</v>
      </c>
      <c r="C21" s="26" t="s">
        <v>34</v>
      </c>
      <c r="D21" s="26"/>
      <c r="E21" s="27"/>
      <c r="F21" s="28" t="n">
        <v>17697</v>
      </c>
      <c r="G21" s="29" t="s">
        <v>45</v>
      </c>
      <c r="H21" s="30" t="n">
        <v>2.51</v>
      </c>
      <c r="I21" s="31" t="n">
        <v>2.89</v>
      </c>
      <c r="J21" s="32" t="n">
        <f aca="false">F21*I21</f>
        <v>51144.33</v>
      </c>
      <c r="K21" s="32" t="n">
        <f aca="false">J21*B21</f>
        <v>25572.165</v>
      </c>
      <c r="L21" s="33"/>
      <c r="M21" s="33" t="n">
        <f aca="false">SUM(K21+L21)*10%</f>
        <v>2557.2165</v>
      </c>
      <c r="N21" s="32" t="n">
        <f aca="false">F21*0.3*B21</f>
        <v>2654.55</v>
      </c>
      <c r="O21" s="34" t="n">
        <f aca="false">K21+L21+M21+N21</f>
        <v>30783.9315</v>
      </c>
      <c r="P21" s="33" t="n">
        <f aca="false">O21*12</f>
        <v>369407.178</v>
      </c>
    </row>
    <row r="22" customFormat="false" ht="15" hidden="false" customHeight="false" outlineLevel="0" collapsed="false">
      <c r="A22" s="25" t="s">
        <v>46</v>
      </c>
      <c r="B22" s="26" t="n">
        <v>0.5</v>
      </c>
      <c r="C22" s="26" t="s">
        <v>43</v>
      </c>
      <c r="D22" s="26"/>
      <c r="E22" s="27"/>
      <c r="F22" s="28" t="n">
        <v>17697</v>
      </c>
      <c r="G22" s="29" t="s">
        <v>47</v>
      </c>
      <c r="H22" s="30" t="n">
        <v>2.44</v>
      </c>
      <c r="I22" s="31" t="n">
        <v>2.81</v>
      </c>
      <c r="J22" s="32" t="n">
        <f aca="false">F22*I22</f>
        <v>49728.57</v>
      </c>
      <c r="K22" s="32" t="n">
        <f aca="false">J22*B22</f>
        <v>24864.285</v>
      </c>
      <c r="L22" s="33"/>
      <c r="M22" s="33" t="n">
        <f aca="false">SUM(K22+L22)*10%</f>
        <v>2486.4285</v>
      </c>
      <c r="N22" s="32" t="n">
        <v>1770</v>
      </c>
      <c r="O22" s="34" t="n">
        <f aca="false">K22+L22+M22+N22</f>
        <v>29120.7135</v>
      </c>
      <c r="P22" s="33" t="n">
        <f aca="false">O22*12</f>
        <v>349448.562</v>
      </c>
    </row>
    <row r="23" customFormat="false" ht="15" hidden="false" customHeight="false" outlineLevel="0" collapsed="false">
      <c r="A23" s="25" t="s">
        <v>48</v>
      </c>
      <c r="B23" s="26" t="n">
        <v>0.25</v>
      </c>
      <c r="C23" s="26" t="s">
        <v>34</v>
      </c>
      <c r="D23" s="26"/>
      <c r="E23" s="27"/>
      <c r="F23" s="28" t="n">
        <v>17697</v>
      </c>
      <c r="G23" s="29" t="s">
        <v>49</v>
      </c>
      <c r="H23" s="30" t="n">
        <v>2.44</v>
      </c>
      <c r="I23" s="31" t="n">
        <v>2.81</v>
      </c>
      <c r="J23" s="32" t="n">
        <f aca="false">F23*I23</f>
        <v>49728.57</v>
      </c>
      <c r="K23" s="32" t="n">
        <f aca="false">J23*B23</f>
        <v>12432.1425</v>
      </c>
      <c r="L23" s="33"/>
      <c r="M23" s="33" t="n">
        <f aca="false">SUM(K23+L23)*10%</f>
        <v>1243.21425</v>
      </c>
      <c r="N23" s="32" t="n">
        <f aca="false">F23*0.2*B23</f>
        <v>884.85</v>
      </c>
      <c r="O23" s="34" t="n">
        <f aca="false">K23+L23+M23+N23</f>
        <v>14560.20675</v>
      </c>
      <c r="P23" s="33" t="n">
        <f aca="false">O23*12</f>
        <v>174722.481</v>
      </c>
    </row>
    <row r="24" customFormat="false" ht="15" hidden="false" customHeight="false" outlineLevel="0" collapsed="false">
      <c r="A24" s="25" t="s">
        <v>48</v>
      </c>
      <c r="B24" s="26" t="n">
        <v>0.25</v>
      </c>
      <c r="C24" s="26" t="s">
        <v>34</v>
      </c>
      <c r="D24" s="26"/>
      <c r="E24" s="27"/>
      <c r="F24" s="28" t="n">
        <v>17697</v>
      </c>
      <c r="G24" s="29" t="s">
        <v>49</v>
      </c>
      <c r="H24" s="30" t="n">
        <v>2.44</v>
      </c>
      <c r="I24" s="31" t="n">
        <v>2.81</v>
      </c>
      <c r="J24" s="32" t="n">
        <f aca="false">F24*I24</f>
        <v>49728.57</v>
      </c>
      <c r="K24" s="32" t="n">
        <f aca="false">J24*B24</f>
        <v>12432.1425</v>
      </c>
      <c r="L24" s="33"/>
      <c r="M24" s="33" t="n">
        <f aca="false">SUM(K24+L24)*10%</f>
        <v>1243.21425</v>
      </c>
      <c r="N24" s="32" t="n">
        <f aca="false">F24*0.2*B24</f>
        <v>884.85</v>
      </c>
      <c r="O24" s="34" t="n">
        <f aca="false">K24+L24+M24+N24</f>
        <v>14560.20675</v>
      </c>
      <c r="P24" s="33" t="n">
        <f aca="false">O24*12</f>
        <v>174722.481</v>
      </c>
    </row>
    <row r="25" customFormat="false" ht="15" hidden="false" customHeight="false" outlineLevel="0" collapsed="false">
      <c r="A25" s="25" t="s">
        <v>50</v>
      </c>
      <c r="B25" s="26" t="n">
        <v>0.5</v>
      </c>
      <c r="C25" s="26" t="s">
        <v>34</v>
      </c>
      <c r="D25" s="26"/>
      <c r="E25" s="27" t="n">
        <v>9.07</v>
      </c>
      <c r="F25" s="28" t="n">
        <v>17697</v>
      </c>
      <c r="G25" s="29" t="s">
        <v>51</v>
      </c>
      <c r="H25" s="30" t="n">
        <v>2.91</v>
      </c>
      <c r="I25" s="31" t="n">
        <v>3.5</v>
      </c>
      <c r="J25" s="32" t="n">
        <f aca="false">F25*I25</f>
        <v>61939.5</v>
      </c>
      <c r="K25" s="32" t="n">
        <f aca="false">J25*B25</f>
        <v>30969.75</v>
      </c>
      <c r="L25" s="33"/>
      <c r="M25" s="33" t="n">
        <f aca="false">SUM(K25+L25)*10%</f>
        <v>3096.975</v>
      </c>
      <c r="N25" s="32"/>
      <c r="O25" s="34" t="n">
        <f aca="false">K25+L25+M25+N25</f>
        <v>34066.725</v>
      </c>
      <c r="P25" s="33" t="n">
        <f aca="false">O25*12</f>
        <v>408800.7</v>
      </c>
    </row>
    <row r="26" customFormat="false" ht="25.5" hidden="false" customHeight="true" outlineLevel="0" collapsed="false">
      <c r="A26" s="35" t="s">
        <v>52</v>
      </c>
      <c r="B26" s="36" t="n">
        <f aca="false">SUM(B12:B25)</f>
        <v>6.8612</v>
      </c>
      <c r="C26" s="37"/>
      <c r="D26" s="37"/>
      <c r="E26" s="37"/>
      <c r="F26" s="37"/>
      <c r="G26" s="37"/>
      <c r="H26" s="37"/>
      <c r="I26" s="38"/>
      <c r="J26" s="39" t="n">
        <f aca="false">SUM(J12:J25)</f>
        <v>899361.54</v>
      </c>
      <c r="K26" s="39" t="n">
        <f aca="false">SUM(K12:K25)</f>
        <v>431105.857224</v>
      </c>
      <c r="L26" s="39" t="n">
        <f aca="false">SUM(L12:L25)</f>
        <v>60945.778056</v>
      </c>
      <c r="M26" s="39" t="n">
        <f aca="false">SUM(M12:M25)</f>
        <v>49205.163528</v>
      </c>
      <c r="N26" s="39" t="n">
        <f aca="false">SUM(N12:N25)</f>
        <v>14157.8</v>
      </c>
      <c r="O26" s="39" t="n">
        <f aca="false">SUM(O12:O25)</f>
        <v>555414.598808</v>
      </c>
      <c r="P26" s="39" t="n">
        <f aca="false">SUM(P12:P25)</f>
        <v>6664975.185696</v>
      </c>
    </row>
    <row r="27" customFormat="false" ht="15" hidden="false" customHeight="false" outlineLevel="0" collapsed="false">
      <c r="A27" s="12"/>
      <c r="B27" s="40"/>
      <c r="C27" s="40"/>
      <c r="D27" s="40"/>
      <c r="E27" s="41"/>
      <c r="F27" s="41"/>
      <c r="G27" s="41"/>
      <c r="H27" s="41"/>
      <c r="I27" s="42"/>
      <c r="J27" s="43"/>
      <c r="K27" s="43"/>
      <c r="L27" s="43"/>
      <c r="M27" s="43"/>
      <c r="N27" s="43"/>
      <c r="O27" s="44"/>
      <c r="P27" s="43"/>
    </row>
    <row r="28" customFormat="false" ht="15" hidden="false" customHeight="false" outlineLevel="0" collapsed="false">
      <c r="A28" s="45" t="s">
        <v>53</v>
      </c>
      <c r="B28" s="45"/>
      <c r="C28" s="45"/>
      <c r="D28" s="45" t="s">
        <v>54</v>
      </c>
      <c r="E28" s="45"/>
      <c r="F28" s="45"/>
      <c r="H28" s="41"/>
      <c r="I28" s="42"/>
      <c r="J28" s="43"/>
      <c r="K28" s="43"/>
      <c r="L28" s="43"/>
      <c r="M28" s="43"/>
      <c r="N28" s="43"/>
      <c r="O28" s="44"/>
      <c r="P28" s="43"/>
    </row>
    <row r="29" customFormat="false" ht="15" hidden="false" customHeight="false" outlineLevel="0" collapsed="false">
      <c r="B29" s="40"/>
      <c r="C29" s="4"/>
      <c r="D29" s="4"/>
      <c r="G29" s="4"/>
      <c r="J29" s="46"/>
      <c r="K29" s="47"/>
      <c r="L29" s="47"/>
      <c r="M29" s="47"/>
      <c r="N29" s="47"/>
      <c r="O29" s="48"/>
      <c r="P29" s="47" t="n">
        <v>2252441.0125</v>
      </c>
    </row>
    <row r="30" customFormat="false" ht="15" hidden="false" customHeight="false" outlineLevel="0" collapsed="false">
      <c r="A30" s="45" t="s">
        <v>55</v>
      </c>
      <c r="B30" s="45"/>
      <c r="C30" s="45"/>
      <c r="D30" s="45" t="s">
        <v>56</v>
      </c>
      <c r="E30" s="45"/>
      <c r="F30" s="45"/>
      <c r="G30" s="45"/>
      <c r="H30" s="45"/>
      <c r="I30" s="49"/>
      <c r="J30" s="50"/>
      <c r="K30" s="4"/>
      <c r="L30" s="4"/>
      <c r="M30" s="4"/>
      <c r="N30" s="4"/>
      <c r="O30" s="51"/>
      <c r="P30" s="4"/>
    </row>
    <row r="31" customFormat="false" ht="1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  <c r="I31" s="49"/>
      <c r="J31" s="50"/>
      <c r="K31" s="4"/>
      <c r="M31" s="4"/>
      <c r="N31" s="18"/>
      <c r="O31" s="19"/>
      <c r="P31" s="52"/>
    </row>
    <row r="32" customFormat="false" ht="15" hidden="false" customHeight="false" outlineLevel="0" collapsed="false">
      <c r="A32" s="45" t="s">
        <v>57</v>
      </c>
      <c r="B32" s="45"/>
      <c r="C32" s="45"/>
      <c r="D32" s="53" t="s">
        <v>58</v>
      </c>
      <c r="E32" s="53"/>
      <c r="F32" s="53"/>
      <c r="G32" s="45"/>
      <c r="H32" s="45"/>
      <c r="I32" s="49"/>
      <c r="J32" s="50"/>
      <c r="K32" s="4"/>
      <c r="M32" s="4"/>
      <c r="N32" s="18"/>
      <c r="O32" s="19"/>
      <c r="P32" s="52"/>
    </row>
    <row r="33" customFormat="false" ht="1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  <c r="I33" s="49"/>
      <c r="J33" s="45"/>
    </row>
    <row r="34" s="1" customFormat="true" ht="1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9"/>
      <c r="J34" s="45"/>
      <c r="O34" s="2"/>
      <c r="Q34" s="0"/>
      <c r="R34" s="0"/>
      <c r="S34" s="0"/>
    </row>
  </sheetData>
  <mergeCells count="5">
    <mergeCell ref="J4:N4"/>
    <mergeCell ref="C5:F5"/>
    <mergeCell ref="A8:P8"/>
    <mergeCell ref="A9:P9"/>
    <mergeCell ref="D32:F32"/>
  </mergeCells>
  <printOptions headings="false" gridLines="false" gridLinesSet="true" horizontalCentered="false" verticalCentered="false"/>
  <pageMargins left="0.370138888888889" right="0.39375" top="0.520138888888889" bottom="0.2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9T11:27:53Z</dcterms:created>
  <dc:creator>User</dc:creator>
  <dc:description/>
  <dc:language>en-US</dc:language>
  <cp:lastModifiedBy>Нурлыгуль</cp:lastModifiedBy>
  <cp:lastPrinted>2019-10-09T06:55:15Z</cp:lastPrinted>
  <dcterms:modified xsi:type="dcterms:W3CDTF">2019-10-18T04:08:16Z</dcterms:modified>
  <cp:revision>0</cp:revision>
  <dc:subject/>
  <dc:title/>
</cp:coreProperties>
</file>